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58777271"/>
        <c:axId val="28075616"/>
      </c:scatterChart>
      <c:valAx>
        <c:axId val="5877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16"/>
        <c:crossesAt val="-1000"/>
        <c:crossBetween val="midCat"/>
        <c:majorUnit val="0.1"/>
      </c:valAx>
      <c:valAx>
        <c:axId val="280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7004868"/>
        <c:axId val="91858289"/>
      </c:scatterChart>
      <c:valAx>
        <c:axId val="700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89"/>
        <c:crossesAt val="-20000"/>
        <c:crossBetween val="midCat"/>
      </c:valAx>
      <c:valAx>
        <c:axId val="918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21089964"/>
        <c:axId val="11840861"/>
      </c:scatterChart>
      <c:valAx>
        <c:axId val="2108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61"/>
        <c:crossesAt val="-2000"/>
        <c:crossBetween val="midCat"/>
      </c:valAx>
      <c:valAx>
        <c:axId val="118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98936849"/>
        <c:axId val="7219895"/>
      </c:scatterChart>
      <c:valAx>
        <c:axId val="9893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95"/>
        <c:crossesAt val="-20000"/>
        <c:crossBetween val="midCat"/>
      </c:valAx>
      <c:valAx>
        <c:axId val="72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1138233"/>
        <c:axId val="39322010"/>
      </c:scatterChart>
      <c:valAx>
        <c:axId val="113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010"/>
        <c:crossesAt val="-2000"/>
        <c:crossBetween val="midCat"/>
      </c:valAx>
      <c:valAx>
        <c:axId val="393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67688965"/>
        <c:axId val="92967066"/>
      </c:scatterChart>
      <c:valAx>
        <c:axId val="6768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066"/>
        <c:crossesAt val="-2000"/>
        <c:crossBetween val="midCat"/>
      </c:valAx>
      <c:valAx>
        <c:axId val="929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17010163"/>
        <c:axId val="56600004"/>
      </c:scatterChart>
      <c:valAx>
        <c:axId val="1701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04"/>
        <c:crossesAt val="-2000"/>
        <c:crossBetween val="midCat"/>
      </c:valAx>
      <c:valAx>
        <c:axId val="566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5049558"/>
        <c:axId val="11435175"/>
      </c:scatterChart>
      <c:valAx>
        <c:axId val="75049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175"/>
        <c:crossesAt val="-2000"/>
        <c:crossBetween val="midCat"/>
      </c:valAx>
      <c:valAx>
        <c:axId val="114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5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5760299"/>
        <c:axId val="68164539"/>
      </c:scatterChart>
      <c:valAx>
        <c:axId val="5576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539"/>
        <c:crossesAt val="-2000"/>
        <c:crossBetween val="midCat"/>
      </c:valAx>
      <c:valAx>
        <c:axId val="681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73295313"/>
        <c:axId val="14827121"/>
      </c:scatterChart>
      <c:valAx>
        <c:axId val="7329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121"/>
        <c:crossesAt val="-2000"/>
        <c:crossBetween val="midCat"/>
      </c:valAx>
      <c:valAx>
        <c:axId val="148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0918937"/>
        <c:axId val="87054281"/>
      </c:scatterChart>
      <c:valAx>
        <c:axId val="6091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81"/>
        <c:crossesAt val="-2000"/>
        <c:crossBetween val="midCat"/>
      </c:valAx>
      <c:valAx>
        <c:axId val="870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96459153"/>
        <c:axId val="76577030"/>
      </c:scatterChart>
      <c:valAx>
        <c:axId val="9645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30"/>
        <c:crossesAt val="-1000"/>
        <c:crossBetween val="midCat"/>
        <c:majorUnit val="0.1"/>
      </c:valAx>
      <c:valAx>
        <c:axId val="765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68987244"/>
        <c:axId val="98714559"/>
      </c:scatterChart>
      <c:valAx>
        <c:axId val="6898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59"/>
        <c:crossesAt val="-2000"/>
        <c:crossBetween val="midCat"/>
      </c:valAx>
      <c:valAx>
        <c:axId val="987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91187739"/>
        <c:axId val="35427439"/>
      </c:scatterChart>
      <c:valAx>
        <c:axId val="9118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39"/>
        <c:crossesAt val="-2000"/>
        <c:crossBetween val="midCat"/>
      </c:valAx>
      <c:valAx>
        <c:axId val="354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11917810"/>
        <c:axId val="63717819"/>
      </c:scatterChart>
      <c:valAx>
        <c:axId val="1191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819"/>
        <c:crossesAt val="-2000"/>
        <c:crossBetween val="midCat"/>
      </c:valAx>
      <c:valAx>
        <c:axId val="637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88033950"/>
        <c:axId val="58588145"/>
      </c:scatterChart>
      <c:valAx>
        <c:axId val="8803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145"/>
        <c:crossesAt val="-2000"/>
        <c:crossBetween val="midCat"/>
      </c:valAx>
      <c:valAx>
        <c:axId val="585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9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1552842"/>
        <c:axId val="99185317"/>
      </c:scatterChart>
      <c:valAx>
        <c:axId val="155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17"/>
        <c:crossesAt val="-2000"/>
        <c:crossBetween val="midCat"/>
      </c:valAx>
      <c:valAx>
        <c:axId val="991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31836619"/>
        <c:axId val="74408161"/>
      </c:scatterChart>
      <c:valAx>
        <c:axId val="3183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161"/>
        <c:crossesAt val="-2000"/>
        <c:crossBetween val="midCat"/>
      </c:valAx>
      <c:valAx>
        <c:axId val="744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69258001"/>
        <c:axId val="61080128"/>
      </c:scatterChart>
      <c:valAx>
        <c:axId val="6925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28"/>
        <c:crossesAt val="-2000"/>
        <c:crossBetween val="midCat"/>
      </c:valAx>
      <c:valAx>
        <c:axId val="610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64306572"/>
        <c:axId val="84154552"/>
      </c:scatterChart>
      <c:valAx>
        <c:axId val="6430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52"/>
        <c:crossesAt val="-2000"/>
        <c:crossBetween val="midCat"/>
      </c:valAx>
      <c:valAx>
        <c:axId val="841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64792775"/>
        <c:axId val="80497556"/>
      </c:scatterChart>
      <c:valAx>
        <c:axId val="6479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56"/>
        <c:crossesAt val="-1000"/>
        <c:crossBetween val="midCat"/>
        <c:majorUnit val="0.1"/>
      </c:valAx>
      <c:valAx>
        <c:axId val="804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9345982"/>
        <c:axId val="98789526"/>
      </c:scatterChart>
      <c:valAx>
        <c:axId val="934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26"/>
        <c:crossesAt val="-2000"/>
        <c:crossBetween val="midCat"/>
      </c:valAx>
      <c:valAx>
        <c:axId val="987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67986678"/>
        <c:axId val="25235220"/>
      </c:scatterChart>
      <c:valAx>
        <c:axId val="6798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20"/>
        <c:crossesAt val="-2000"/>
        <c:crossBetween val="midCat"/>
      </c:valAx>
      <c:valAx>
        <c:axId val="252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11947850"/>
        <c:axId val="35061049"/>
      </c:scatterChart>
      <c:valAx>
        <c:axId val="1194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49"/>
        <c:crossesAt val="-2000"/>
        <c:crossBetween val="midCat"/>
      </c:valAx>
      <c:valAx>
        <c:axId val="350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5418937"/>
        <c:axId val="1445167"/>
      </c:scatterChart>
      <c:valAx>
        <c:axId val="541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7"/>
        <c:crossesAt val="-2000"/>
        <c:crossBetween val="midCat"/>
      </c:valAx>
      <c:valAx>
        <c:axId val="14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77409603"/>
        <c:axId val="17181679"/>
      </c:scatterChart>
      <c:valAx>
        <c:axId val="7740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79"/>
        <c:crossesAt val="-2000"/>
        <c:crossBetween val="midCat"/>
      </c:valAx>
      <c:valAx>
        <c:axId val="171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91180225"/>
        <c:axId val="57176941"/>
      </c:scatterChart>
      <c:valAx>
        <c:axId val="91180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41"/>
        <c:crossesAt val="-2000"/>
        <c:crossBetween val="midCat"/>
      </c:valAx>
      <c:valAx>
        <c:axId val="571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